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2021 г." sheetId="1" state="visible" r:id="rId2"/>
    <sheet name="2022 г." sheetId="2" state="visible" r:id="rId3"/>
    <sheet name="2023 г." sheetId="3" state="visible" r:id="rId4"/>
    <sheet name="сравнен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10"/>
            <rFont val="Arial"/>
            <family val="2"/>
            <charset val="204"/>
          </rPr>
          <t xml:space="preserve">Неисправен обратный клап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37">
  <si>
    <t xml:space="preserve">Потребление воды и расход электроэнергии скважинами поселка</t>
  </si>
  <si>
    <t xml:space="preserve">2021 год</t>
  </si>
  <si>
    <t xml:space="preserve">апр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кв. № 1 (с 08.08.2022 г.)</t>
  </si>
  <si>
    <t xml:space="preserve">Потребление, м3 в месяц</t>
  </si>
  <si>
    <t xml:space="preserve">Расходы тариф дневной</t>
  </si>
  <si>
    <t xml:space="preserve">Расходы тариф ночной</t>
  </si>
  <si>
    <t xml:space="preserve">Оплачено всего руб. </t>
  </si>
  <si>
    <t xml:space="preserve">Тариф руб/кВт.ч (день/ночь)</t>
  </si>
  <si>
    <t xml:space="preserve">3,36/1,66 </t>
  </si>
  <si>
    <t xml:space="preserve">3,54/1,75</t>
  </si>
  <si>
    <t xml:space="preserve">Удельные затраты, руб/м3</t>
  </si>
  <si>
    <t xml:space="preserve">Скв. № 2 (с 08.08.2022 г.)</t>
  </si>
  <si>
    <t xml:space="preserve">2022 год</t>
  </si>
  <si>
    <t xml:space="preserve">янв</t>
  </si>
  <si>
    <t xml:space="preserve">февр</t>
  </si>
  <si>
    <t xml:space="preserve">Март</t>
  </si>
  <si>
    <t xml:space="preserve">Апрель</t>
  </si>
  <si>
    <t xml:space="preserve">3,77/1,86</t>
  </si>
  <si>
    <t xml:space="preserve">4,49/2,24</t>
  </si>
  <si>
    <t xml:space="preserve">Скв. № 3 (с 08.08.2022 г.)</t>
  </si>
  <si>
    <t xml:space="preserve">2023 год</t>
  </si>
  <si>
    <t xml:space="preserve">4,49/2,24 </t>
  </si>
  <si>
    <t xml:space="preserve">Сравнительная таблица платежей за потребление электроэнергии скважинами поселка</t>
  </si>
  <si>
    <t xml:space="preserve">Платежи , руб.</t>
  </si>
  <si>
    <t xml:space="preserve">Сравнительная таблица потребления воды  из скважин поселка</t>
  </si>
  <si>
    <t xml:space="preserve">Потребление воды, м3</t>
  </si>
  <si>
    <t xml:space="preserve">Потребление воды, м4</t>
  </si>
  <si>
    <t xml:space="preserve">Потребление воды, м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равнение!$A$5:$B$5</c:f>
              <c:strCache>
                <c:ptCount val="1"/>
                <c:pt idx="0">
                  <c:v>2021 Платежи , руб.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3:$N$4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5:$N$5</c:f>
              <c:numCache>
                <c:formatCode>General</c:formatCode>
                <c:ptCount val="12"/>
                <c:pt idx="0">
                  <c:v>2422</c:v>
                </c:pt>
                <c:pt idx="1">
                  <c:v>1884</c:v>
                </c:pt>
                <c:pt idx="2">
                  <c:v>2201</c:v>
                </c:pt>
                <c:pt idx="3">
                  <c:v>2552</c:v>
                </c:pt>
                <c:pt idx="4">
                  <c:v>18697.6</c:v>
                </c:pt>
                <c:pt idx="5">
                  <c:v>13205.48</c:v>
                </c:pt>
                <c:pt idx="6">
                  <c:v>18299.86</c:v>
                </c:pt>
                <c:pt idx="7">
                  <c:v>25285</c:v>
                </c:pt>
                <c:pt idx="8">
                  <c:v>5174</c:v>
                </c:pt>
                <c:pt idx="9">
                  <c:v>4099</c:v>
                </c:pt>
                <c:pt idx="10">
                  <c:v>4858</c:v>
                </c:pt>
                <c:pt idx="11">
                  <c:v>4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равнение!$A$6:$B$6</c:f>
              <c:strCache>
                <c:ptCount val="1"/>
                <c:pt idx="0">
                  <c:v>2022 Платежи , руб.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3:$N$4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6:$N$6</c:f>
              <c:numCache>
                <c:formatCode>General</c:formatCode>
                <c:ptCount val="12"/>
                <c:pt idx="0">
                  <c:v>5796</c:v>
                </c:pt>
                <c:pt idx="1">
                  <c:v>4437</c:v>
                </c:pt>
                <c:pt idx="2">
                  <c:v>2407</c:v>
                </c:pt>
                <c:pt idx="3">
                  <c:v>2443.43</c:v>
                </c:pt>
                <c:pt idx="4">
                  <c:v>9036.55</c:v>
                </c:pt>
                <c:pt idx="5">
                  <c:v>15550.21</c:v>
                </c:pt>
                <c:pt idx="6">
                  <c:v>21355.74</c:v>
                </c:pt>
                <c:pt idx="7">
                  <c:v>27104</c:v>
                </c:pt>
                <c:pt idx="8">
                  <c:v>9409</c:v>
                </c:pt>
                <c:pt idx="9">
                  <c:v>2998</c:v>
                </c:pt>
                <c:pt idx="10">
                  <c:v>2384</c:v>
                </c:pt>
                <c:pt idx="11">
                  <c:v>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3282"/>
        <c:axId val="69970238"/>
      </c:lineChart>
      <c:catAx>
        <c:axId val="9920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238"/>
        <c:crossesAt val="0"/>
        <c:auto val="1"/>
        <c:lblAlgn val="ctr"/>
        <c:lblOffset val="100"/>
        <c:noMultiLvlLbl val="0"/>
      </c:catAx>
      <c:valAx>
        <c:axId val="6997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сравнение!$A$12:$B$12</c:f>
              <c:strCache>
                <c:ptCount val="1"/>
                <c:pt idx="0">
                  <c:v>2021 Потребление воды, м3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10:$N$11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12:$N$12</c:f>
              <c:numCache>
                <c:formatCode>General</c:formatCode>
                <c:ptCount val="12"/>
                <c:pt idx="0">
                  <c:v>709</c:v>
                </c:pt>
                <c:pt idx="1">
                  <c:v>535</c:v>
                </c:pt>
                <c:pt idx="2">
                  <c:v>1025</c:v>
                </c:pt>
                <c:pt idx="3">
                  <c:v>1025</c:v>
                </c:pt>
                <c:pt idx="4">
                  <c:v>4803</c:v>
                </c:pt>
                <c:pt idx="5">
                  <c:v>2128</c:v>
                </c:pt>
                <c:pt idx="6">
                  <c:v>3737</c:v>
                </c:pt>
                <c:pt idx="7">
                  <c:v>5566</c:v>
                </c:pt>
                <c:pt idx="8">
                  <c:v>1001</c:v>
                </c:pt>
                <c:pt idx="9">
                  <c:v>2177</c:v>
                </c:pt>
                <c:pt idx="10">
                  <c:v>1050</c:v>
                </c:pt>
                <c:pt idx="11">
                  <c:v>1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равнение!$A$13:$B$13</c:f>
              <c:strCache>
                <c:ptCount val="1"/>
                <c:pt idx="0">
                  <c:v>2022 Потребление воды, м3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равнение!$C$10:$N$11</c:f>
              <c:multiLvlStrCache>
                <c:ptCount val="12"/>
                <c:lvl>
                  <c:pt idx="0">
                    <c:v>янв</c:v>
                  </c:pt>
                  <c:pt idx="1">
                    <c:v>февр</c:v>
                  </c:pt>
                  <c:pt idx="2">
                    <c:v>Март</c:v>
                  </c:pt>
                  <c:pt idx="3">
                    <c:v>апр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</c:lvl>
                <c:lvl/>
              </c:multiLvlStrCache>
            </c:multiLvlStrRef>
          </c:cat>
          <c:val>
            <c:numRef>
              <c:f>сравнение!$C$13:$N$13</c:f>
              <c:numCache>
                <c:formatCode>General</c:formatCode>
                <c:ptCount val="12"/>
                <c:pt idx="0">
                  <c:v>724</c:v>
                </c:pt>
                <c:pt idx="1">
                  <c:v>482</c:v>
                </c:pt>
                <c:pt idx="2">
                  <c:v>489</c:v>
                </c:pt>
                <c:pt idx="3">
                  <c:v>631</c:v>
                </c:pt>
                <c:pt idx="4">
                  <c:v>2083</c:v>
                </c:pt>
                <c:pt idx="5">
                  <c:v>4177</c:v>
                </c:pt>
                <c:pt idx="6">
                  <c:v>7330</c:v>
                </c:pt>
                <c:pt idx="7">
                  <c:v>10316</c:v>
                </c:pt>
                <c:pt idx="8">
                  <c:v>3414</c:v>
                </c:pt>
                <c:pt idx="9">
                  <c:v>792</c:v>
                </c:pt>
                <c:pt idx="10">
                  <c:v>925</c:v>
                </c:pt>
                <c:pt idx="1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6075"/>
        <c:axId val="5837681"/>
      </c:lineChart>
      <c:catAx>
        <c:axId val="7684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81"/>
        <c:crossesAt val="0"/>
        <c:auto val="1"/>
        <c:lblAlgn val="ctr"/>
        <c:lblOffset val="100"/>
        <c:noMultiLvlLbl val="0"/>
      </c:catAx>
      <c:valAx>
        <c:axId val="583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33480</xdr:rowOff>
    </xdr:from>
    <xdr:to>
      <xdr:col>6</xdr:col>
      <xdr:colOff>211680</xdr:colOff>
      <xdr:row>36</xdr:row>
      <xdr:rowOff>125640</xdr:rowOff>
    </xdr:to>
    <xdr:graphicFrame>
      <xdr:nvGraphicFramePr>
        <xdr:cNvPr id="0" name="Chart 1"/>
        <xdr:cNvGraphicFramePr/>
      </xdr:nvGraphicFramePr>
      <xdr:xfrm>
        <a:off x="10800" y="2462400"/>
        <a:ext cx="576936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2640</xdr:colOff>
      <xdr:row>15</xdr:row>
      <xdr:rowOff>1080</xdr:rowOff>
    </xdr:from>
    <xdr:to>
      <xdr:col>14</xdr:col>
      <xdr:colOff>720</xdr:colOff>
      <xdr:row>36</xdr:row>
      <xdr:rowOff>62280</xdr:rowOff>
    </xdr:to>
    <xdr:graphicFrame>
      <xdr:nvGraphicFramePr>
        <xdr:cNvPr id="1" name="Chart 2"/>
        <xdr:cNvGraphicFramePr/>
      </xdr:nvGraphicFramePr>
      <xdr:xfrm>
        <a:off x="5721120" y="2430000"/>
        <a:ext cx="6370560" cy="34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7" min="3" style="0" width="6.44"/>
    <col collapsed="false" customWidth="true" hidden="false" outlineLevel="0" max="8" min="8" style="0" width="9.75"/>
    <col collapsed="false" customWidth="true" hidden="false" outlineLevel="0" max="9" min="9" style="0" width="8.17"/>
    <col collapsed="false" customWidth="true" hidden="false" outlineLevel="0" max="11" min="10" style="0" width="8.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 t="n">
        <v>1025</v>
      </c>
      <c r="D4" s="6" t="n">
        <v>2666</v>
      </c>
      <c r="E4" s="6" t="n">
        <v>1980</v>
      </c>
      <c r="F4" s="6" t="n">
        <v>1972</v>
      </c>
      <c r="G4" s="6" t="n">
        <v>3224</v>
      </c>
      <c r="H4" s="6" t="n">
        <v>380</v>
      </c>
      <c r="I4" s="6" t="n">
        <v>300</v>
      </c>
      <c r="J4" s="6" t="n">
        <v>0</v>
      </c>
      <c r="K4" s="6" t="n">
        <v>928</v>
      </c>
    </row>
    <row r="5" customFormat="false" ht="12.75" hidden="false" customHeight="false" outlineLevel="0" collapsed="false">
      <c r="A5" s="4"/>
      <c r="B5" s="5" t="s">
        <v>13</v>
      </c>
      <c r="C5" s="2" t="n">
        <v>1999</v>
      </c>
      <c r="D5" s="2" t="n">
        <v>6649</v>
      </c>
      <c r="E5" s="2" t="n">
        <v>4409</v>
      </c>
      <c r="F5" s="2" t="n">
        <v>6728</v>
      </c>
      <c r="G5" s="2" t="n">
        <v>11112</v>
      </c>
      <c r="H5" s="2" t="n">
        <v>970</v>
      </c>
      <c r="I5" s="2" t="n">
        <v>740</v>
      </c>
      <c r="J5" s="2" t="n">
        <v>775</v>
      </c>
      <c r="K5" s="2" t="n">
        <v>743</v>
      </c>
    </row>
    <row r="6" customFormat="false" ht="12.75" hidden="false" customHeight="false" outlineLevel="0" collapsed="false">
      <c r="A6" s="4"/>
      <c r="B6" s="5" t="s">
        <v>14</v>
      </c>
      <c r="C6" s="2" t="n">
        <v>553</v>
      </c>
      <c r="D6" s="2" t="n">
        <v>774</v>
      </c>
      <c r="E6" s="2" t="n">
        <v>6313</v>
      </c>
      <c r="F6" s="2" t="n">
        <v>1200</v>
      </c>
      <c r="G6" s="2" t="n">
        <v>1722</v>
      </c>
      <c r="H6" s="2" t="n">
        <v>161</v>
      </c>
      <c r="I6" s="2" t="n">
        <v>133</v>
      </c>
      <c r="J6" s="2" t="n">
        <v>172</v>
      </c>
      <c r="K6" s="2" t="n">
        <v>189</v>
      </c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2552</v>
      </c>
      <c r="D7" s="7" t="n">
        <f aca="false">D5+D6</f>
        <v>7423</v>
      </c>
      <c r="E7" s="7" t="n">
        <f aca="false">E5+E6</f>
        <v>10722</v>
      </c>
      <c r="F7" s="7" t="n">
        <f aca="false">F5+F6</f>
        <v>7928</v>
      </c>
      <c r="G7" s="7" t="n">
        <f aca="false">G5+G6</f>
        <v>12834</v>
      </c>
      <c r="H7" s="7" t="n">
        <f aca="false">H5+H6</f>
        <v>1131</v>
      </c>
      <c r="I7" s="7" t="n">
        <f aca="false">I5+I6</f>
        <v>873</v>
      </c>
      <c r="J7" s="7" t="n">
        <f aca="false">J5+J6</f>
        <v>947</v>
      </c>
      <c r="K7" s="7" t="n">
        <f aca="false">K5+K6</f>
        <v>932</v>
      </c>
    </row>
    <row r="8" customFormat="false" ht="12.75" hidden="false" customHeight="false" outlineLevel="0" collapsed="false">
      <c r="A8" s="4"/>
      <c r="B8" s="5" t="s">
        <v>16</v>
      </c>
      <c r="C8" s="8" t="s">
        <v>17</v>
      </c>
      <c r="D8" s="8"/>
      <c r="E8" s="8"/>
      <c r="F8" s="8" t="s">
        <v>18</v>
      </c>
      <c r="G8" s="8" t="s">
        <v>18</v>
      </c>
      <c r="H8" s="8" t="s">
        <v>18</v>
      </c>
      <c r="I8" s="8" t="s">
        <v>18</v>
      </c>
      <c r="J8" s="8" t="s">
        <v>18</v>
      </c>
      <c r="K8" s="8" t="s">
        <v>18</v>
      </c>
    </row>
    <row r="9" customFormat="false" ht="29" hidden="false" customHeight="true" outlineLevel="0" collapsed="false">
      <c r="A9" s="4"/>
      <c r="B9" s="5" t="s">
        <v>19</v>
      </c>
      <c r="C9" s="9" t="n">
        <f aca="false">C7/C4</f>
        <v>2.48975609756098</v>
      </c>
      <c r="D9" s="9" t="n">
        <f aca="false">D7/D4</f>
        <v>2.78432108027007</v>
      </c>
      <c r="E9" s="9" t="n">
        <f aca="false">E7/E4</f>
        <v>5.41515151515152</v>
      </c>
      <c r="F9" s="9" t="n">
        <f aca="false">F7/F4</f>
        <v>4.02028397565923</v>
      </c>
      <c r="G9" s="9" t="n">
        <f aca="false">G7/G4</f>
        <v>3.98076923076923</v>
      </c>
      <c r="H9" s="9" t="n">
        <f aca="false">H7/H4</f>
        <v>2.97631578947368</v>
      </c>
      <c r="I9" s="9" t="n">
        <f aca="false">I7/I4</f>
        <v>2.91</v>
      </c>
      <c r="J9" s="9" t="n">
        <v>0</v>
      </c>
      <c r="K9" s="9" t="n">
        <f aca="false">K7/K4</f>
        <v>1.00431034482759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 t="n">
        <v>0</v>
      </c>
      <c r="D11" s="2" t="n">
        <v>2137</v>
      </c>
      <c r="E11" s="2" t="n">
        <v>148</v>
      </c>
      <c r="F11" s="2" t="n">
        <v>1765</v>
      </c>
      <c r="G11" s="2" t="n">
        <v>2342</v>
      </c>
      <c r="H11" s="2" t="n">
        <v>621</v>
      </c>
      <c r="I11" s="2" t="n">
        <v>1877</v>
      </c>
      <c r="J11" s="2" t="n">
        <v>1050</v>
      </c>
      <c r="K11" s="2" t="n">
        <v>706</v>
      </c>
    </row>
    <row r="12" customFormat="false" ht="12.75" hidden="false" customHeight="false" outlineLevel="0" collapsed="false">
      <c r="A12" s="4"/>
      <c r="B12" s="5" t="s">
        <v>13</v>
      </c>
      <c r="C12" s="2" t="n">
        <v>0</v>
      </c>
      <c r="D12" s="2" t="n">
        <v>9357.6</v>
      </c>
      <c r="E12" s="2" t="n">
        <v>1623.48</v>
      </c>
      <c r="F12" s="2" t="n">
        <v>8173.86</v>
      </c>
      <c r="G12" s="2" t="n">
        <v>10074</v>
      </c>
      <c r="H12" s="2" t="n">
        <v>3331</v>
      </c>
      <c r="I12" s="2" t="n">
        <v>2705</v>
      </c>
      <c r="J12" s="2" t="n">
        <v>3175</v>
      </c>
      <c r="K12" s="2" t="n">
        <v>2984</v>
      </c>
    </row>
    <row r="13" customFormat="false" ht="12.75" hidden="false" customHeight="false" outlineLevel="0" collapsed="false">
      <c r="A13" s="4"/>
      <c r="B13" s="5" t="s">
        <v>14</v>
      </c>
      <c r="C13" s="2" t="n">
        <v>0</v>
      </c>
      <c r="D13" s="2" t="n">
        <v>1917</v>
      </c>
      <c r="E13" s="2" t="n">
        <v>860</v>
      </c>
      <c r="F13" s="2" t="n">
        <v>2198</v>
      </c>
      <c r="G13" s="2" t="n">
        <v>2377</v>
      </c>
      <c r="H13" s="2" t="n">
        <v>712</v>
      </c>
      <c r="I13" s="2" t="n">
        <v>521</v>
      </c>
      <c r="J13" s="2" t="n">
        <v>736</v>
      </c>
      <c r="K13" s="2" t="n">
        <v>704</v>
      </c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0</v>
      </c>
      <c r="D14" s="7" t="n">
        <f aca="false">D12+D13</f>
        <v>11274.6</v>
      </c>
      <c r="E14" s="7" t="n">
        <f aca="false">E12+E13</f>
        <v>2483.48</v>
      </c>
      <c r="F14" s="7" t="n">
        <f aca="false">F12+F13</f>
        <v>10371.86</v>
      </c>
      <c r="G14" s="7" t="n">
        <f aca="false">G12+G13</f>
        <v>12451</v>
      </c>
      <c r="H14" s="7" t="n">
        <f aca="false">H12+H13</f>
        <v>4043</v>
      </c>
      <c r="I14" s="7" t="n">
        <f aca="false">I12+I13</f>
        <v>3226</v>
      </c>
      <c r="J14" s="7" t="n">
        <f aca="false">J12+J13</f>
        <v>3911</v>
      </c>
      <c r="K14" s="7" t="n">
        <f aca="false">K12+K13</f>
        <v>3688</v>
      </c>
    </row>
    <row r="15" customFormat="false" ht="12.75" hidden="false" customHeight="false" outlineLevel="0" collapsed="false">
      <c r="A15" s="4"/>
      <c r="B15" s="5" t="s">
        <v>16</v>
      </c>
      <c r="C15" s="8" t="s">
        <v>17</v>
      </c>
      <c r="D15" s="8"/>
      <c r="E15" s="8"/>
      <c r="F15" s="8" t="s">
        <v>18</v>
      </c>
      <c r="G15" s="8" t="s">
        <v>18</v>
      </c>
      <c r="H15" s="8" t="s">
        <v>18</v>
      </c>
      <c r="I15" s="8" t="s">
        <v>18</v>
      </c>
      <c r="J15" s="8" t="s">
        <v>18</v>
      </c>
      <c r="K15" s="8" t="s">
        <v>18</v>
      </c>
    </row>
    <row r="16" customFormat="false" ht="12.75" hidden="false" customHeight="false" outlineLevel="0" collapsed="false">
      <c r="A16" s="4"/>
      <c r="B16" s="5" t="s">
        <v>19</v>
      </c>
      <c r="C16" s="9" t="n">
        <v>0</v>
      </c>
      <c r="D16" s="9" t="n">
        <f aca="false">D14/D11</f>
        <v>5.27590079550772</v>
      </c>
      <c r="E16" s="9" t="n">
        <f aca="false">E14/E11</f>
        <v>16.7802702702703</v>
      </c>
      <c r="F16" s="9" t="n">
        <f aca="false">F14/F11</f>
        <v>5.87640793201133</v>
      </c>
      <c r="G16" s="9" t="n">
        <f aca="false">G14/G11</f>
        <v>5.31639624252775</v>
      </c>
      <c r="H16" s="9" t="n">
        <f aca="false">H14/H11</f>
        <v>6.51046698872786</v>
      </c>
      <c r="I16" s="9" t="n">
        <f aca="false">I14/I11</f>
        <v>1.71870005327651</v>
      </c>
      <c r="J16" s="9" t="n">
        <f aca="false">J14/J11</f>
        <v>3.72476190476191</v>
      </c>
      <c r="K16" s="9" t="n">
        <f aca="false">K14/K11</f>
        <v>5.22379603399434</v>
      </c>
    </row>
  </sheetData>
  <mergeCells count="7">
    <mergeCell ref="C2:K2"/>
    <mergeCell ref="A4:A9"/>
    <mergeCell ref="C8:E8"/>
    <mergeCell ref="F8:K8"/>
    <mergeCell ref="A11:A16"/>
    <mergeCell ref="C15:E15"/>
    <mergeCell ref="F15:K15"/>
  </mergeCells>
  <printOptions headings="false" gridLines="false" gridLinesSet="true" horizontalCentered="false" verticalCentered="false"/>
  <pageMargins left="0.282638888888889" right="0.357638888888889" top="0.0805555555555556" bottom="0.109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5" min="3" style="0" width="9.69"/>
    <col collapsed="false" customWidth="true" hidden="false" outlineLevel="0" max="14" min="6" style="13" width="9.6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2" t="s">
        <v>22</v>
      </c>
      <c r="D3" s="2" t="s">
        <v>23</v>
      </c>
      <c r="E3" s="2" t="s">
        <v>24</v>
      </c>
      <c r="F3" s="7" t="s">
        <v>25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 t="n">
        <v>15</v>
      </c>
      <c r="D4" s="6" t="n">
        <v>11</v>
      </c>
      <c r="E4" s="6" t="n">
        <v>0</v>
      </c>
      <c r="F4" s="7" t="n">
        <v>0</v>
      </c>
      <c r="G4" s="7" t="n">
        <v>1284</v>
      </c>
      <c r="H4" s="7" t="n">
        <v>2702</v>
      </c>
      <c r="I4" s="7" t="n">
        <v>3665</v>
      </c>
      <c r="J4" s="7" t="n">
        <v>4408</v>
      </c>
      <c r="K4" s="7" t="n">
        <v>1107</v>
      </c>
      <c r="L4" s="7" t="n">
        <v>342</v>
      </c>
      <c r="M4" s="7"/>
      <c r="N4" s="7"/>
    </row>
    <row r="5" customFormat="false" ht="12.75" hidden="false" customHeight="false" outlineLevel="0" collapsed="false">
      <c r="A5" s="4"/>
      <c r="B5" s="5" t="s">
        <v>13</v>
      </c>
      <c r="C5" s="2" t="n">
        <v>995</v>
      </c>
      <c r="D5" s="2" t="n">
        <v>800</v>
      </c>
      <c r="E5" s="2" t="n">
        <v>294</v>
      </c>
      <c r="F5" s="7" t="n">
        <v>39</v>
      </c>
      <c r="G5" s="7" t="n">
        <v>5271</v>
      </c>
      <c r="H5" s="7" t="n">
        <v>7487</v>
      </c>
      <c r="I5" s="7" t="n">
        <v>10310</v>
      </c>
      <c r="J5" s="7" t="n">
        <v>12222</v>
      </c>
      <c r="K5" s="7" t="n">
        <v>2601</v>
      </c>
      <c r="L5" s="7" t="n">
        <v>863</v>
      </c>
      <c r="M5" s="7"/>
      <c r="N5" s="7"/>
    </row>
    <row r="6" customFormat="false" ht="12.75" hidden="false" customHeight="false" outlineLevel="0" collapsed="false">
      <c r="A6" s="4"/>
      <c r="B6" s="5" t="s">
        <v>14</v>
      </c>
      <c r="C6" s="2" t="n">
        <v>249</v>
      </c>
      <c r="D6" s="2" t="n">
        <v>212</v>
      </c>
      <c r="E6" s="2" t="n">
        <v>79</v>
      </c>
      <c r="F6" s="7" t="n">
        <v>7</v>
      </c>
      <c r="G6" s="7" t="n">
        <v>931</v>
      </c>
      <c r="H6" s="7" t="n">
        <v>1047</v>
      </c>
      <c r="I6" s="7" t="n">
        <v>1680</v>
      </c>
      <c r="J6" s="7" t="n">
        <v>1995</v>
      </c>
      <c r="K6" s="7" t="n">
        <v>683</v>
      </c>
      <c r="L6" s="7" t="n">
        <v>179</v>
      </c>
      <c r="M6" s="7"/>
      <c r="N6" s="7"/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1244</v>
      </c>
      <c r="D7" s="7" t="n">
        <f aca="false">D5+D6</f>
        <v>1012</v>
      </c>
      <c r="E7" s="7" t="n">
        <f aca="false">E5+E6</f>
        <v>373</v>
      </c>
      <c r="F7" s="7" t="n">
        <f aca="false">F5+F6</f>
        <v>46</v>
      </c>
      <c r="G7" s="7" t="n">
        <f aca="false">G5+G6</f>
        <v>6202</v>
      </c>
      <c r="H7" s="7" t="n">
        <f aca="false">H5+H6</f>
        <v>8534</v>
      </c>
      <c r="I7" s="7" t="n">
        <f aca="false">I5+I6</f>
        <v>11990</v>
      </c>
      <c r="J7" s="7" t="n">
        <f aca="false">J5+J6</f>
        <v>14217</v>
      </c>
      <c r="K7" s="7" t="n">
        <f aca="false">K5+K6</f>
        <v>3284</v>
      </c>
      <c r="L7" s="7" t="n">
        <f aca="false">L5+L6</f>
        <v>1042</v>
      </c>
      <c r="M7" s="7" t="n">
        <f aca="false">M5+M6</f>
        <v>0</v>
      </c>
      <c r="N7" s="7" t="n">
        <f aca="false">N5+N6</f>
        <v>0</v>
      </c>
    </row>
    <row r="8" customFormat="false" ht="12.75" hidden="false" customHeight="false" outlineLevel="0" collapsed="false">
      <c r="A8" s="4"/>
      <c r="B8" s="5" t="s">
        <v>16</v>
      </c>
      <c r="C8" s="8" t="s">
        <v>18</v>
      </c>
      <c r="D8" s="8" t="s">
        <v>18</v>
      </c>
      <c r="E8" s="8" t="s">
        <v>18</v>
      </c>
      <c r="F8" s="8" t="s">
        <v>18</v>
      </c>
      <c r="G8" s="8" t="s">
        <v>18</v>
      </c>
      <c r="H8" s="8" t="s">
        <v>18</v>
      </c>
      <c r="I8" s="8" t="s">
        <v>26</v>
      </c>
      <c r="J8" s="8" t="s">
        <v>26</v>
      </c>
      <c r="K8" s="8" t="s">
        <v>26</v>
      </c>
      <c r="L8" s="8" t="s">
        <v>26</v>
      </c>
      <c r="M8" s="8" t="s">
        <v>26</v>
      </c>
      <c r="N8" s="7" t="s">
        <v>27</v>
      </c>
    </row>
    <row r="9" customFormat="false" ht="20.1" hidden="false" customHeight="true" outlineLevel="0" collapsed="false">
      <c r="A9" s="4"/>
      <c r="B9" s="5" t="s">
        <v>19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f aca="false">G7/G4</f>
        <v>4.83021806853583</v>
      </c>
      <c r="H9" s="9" t="n">
        <f aca="false">H7/H4</f>
        <v>3.15840118430792</v>
      </c>
      <c r="I9" s="9" t="n">
        <f aca="false">I7/I4</f>
        <v>3.27148703956344</v>
      </c>
      <c r="J9" s="9" t="n">
        <f aca="false">J7/J4</f>
        <v>3.2252722323049</v>
      </c>
      <c r="K9" s="9" t="n">
        <f aca="false">K7/K4</f>
        <v>2.96657633242999</v>
      </c>
      <c r="L9" s="9" t="n">
        <f aca="false">L7/L4</f>
        <v>3.04678362573099</v>
      </c>
      <c r="M9" s="9" t="n">
        <v>0</v>
      </c>
      <c r="N9" s="9" t="n"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 t="n">
        <v>709</v>
      </c>
      <c r="D11" s="2" t="n">
        <v>471</v>
      </c>
      <c r="E11" s="2" t="n">
        <v>489</v>
      </c>
      <c r="F11" s="7" t="n">
        <v>631</v>
      </c>
      <c r="G11" s="7" t="n">
        <v>799</v>
      </c>
      <c r="H11" s="7" t="n">
        <v>1475</v>
      </c>
      <c r="I11" s="7" t="n">
        <v>3665</v>
      </c>
      <c r="J11" s="7" t="n">
        <v>4408</v>
      </c>
      <c r="K11" s="7" t="n">
        <v>1107</v>
      </c>
      <c r="L11" s="7" t="n">
        <v>350</v>
      </c>
      <c r="M11" s="14" t="n">
        <v>481</v>
      </c>
      <c r="N11" s="14" t="n">
        <v>685</v>
      </c>
    </row>
    <row r="12" customFormat="false" ht="12.75" hidden="false" customHeight="false" outlineLevel="0" collapsed="false">
      <c r="A12" s="4"/>
      <c r="B12" s="5" t="s">
        <v>13</v>
      </c>
      <c r="C12" s="15" t="n">
        <v>3717</v>
      </c>
      <c r="D12" s="15" t="n">
        <v>2750</v>
      </c>
      <c r="E12" s="15" t="n">
        <v>1654</v>
      </c>
      <c r="F12" s="15" t="n">
        <v>1919</v>
      </c>
      <c r="G12" s="15" t="n">
        <v>2365</v>
      </c>
      <c r="H12" s="15" t="n">
        <v>5788</v>
      </c>
      <c r="I12" s="7" t="n">
        <v>7747</v>
      </c>
      <c r="J12" s="7" t="n">
        <v>6782</v>
      </c>
      <c r="K12" s="7" t="n">
        <v>1319</v>
      </c>
      <c r="L12" s="7" t="n">
        <v>1300</v>
      </c>
      <c r="M12" s="7" t="n">
        <v>1621</v>
      </c>
      <c r="N12" s="7" t="n">
        <v>5092</v>
      </c>
    </row>
    <row r="13" customFormat="false" ht="12.75" hidden="false" customHeight="false" outlineLevel="0" collapsed="false">
      <c r="A13" s="4"/>
      <c r="B13" s="5" t="s">
        <v>14</v>
      </c>
      <c r="C13" s="15" t="n">
        <v>835</v>
      </c>
      <c r="D13" s="15" t="n">
        <v>675</v>
      </c>
      <c r="E13" s="15" t="n">
        <v>380</v>
      </c>
      <c r="F13" s="15" t="n">
        <v>406</v>
      </c>
      <c r="G13" s="15" t="n">
        <v>383</v>
      </c>
      <c r="H13" s="15" t="n">
        <v>1124</v>
      </c>
      <c r="I13" s="7" t="n">
        <v>1536</v>
      </c>
      <c r="J13" s="7" t="n">
        <v>1105</v>
      </c>
      <c r="K13" s="7" t="n">
        <v>413</v>
      </c>
      <c r="L13" s="7" t="n">
        <v>273</v>
      </c>
      <c r="M13" s="7" t="n">
        <v>346</v>
      </c>
      <c r="N13" s="7" t="n">
        <v>1022</v>
      </c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4552</v>
      </c>
      <c r="D14" s="7" t="n">
        <f aca="false">D12+D13</f>
        <v>3425</v>
      </c>
      <c r="E14" s="7" t="n">
        <f aca="false">E12+E13</f>
        <v>2034</v>
      </c>
      <c r="F14" s="7" t="n">
        <f aca="false">F12+F13</f>
        <v>2325</v>
      </c>
      <c r="G14" s="7" t="n">
        <f aca="false">G12+G13</f>
        <v>2748</v>
      </c>
      <c r="H14" s="7" t="n">
        <f aca="false">H12+H13</f>
        <v>6912</v>
      </c>
      <c r="I14" s="7" t="n">
        <f aca="false">I12+I13</f>
        <v>9283</v>
      </c>
      <c r="J14" s="7" t="n">
        <f aca="false">J12+J13</f>
        <v>7887</v>
      </c>
      <c r="K14" s="7" t="n">
        <f aca="false">K12+K13</f>
        <v>1732</v>
      </c>
      <c r="L14" s="7" t="n">
        <f aca="false">L12+L13</f>
        <v>1573</v>
      </c>
      <c r="M14" s="7" t="n">
        <f aca="false">M12+M13</f>
        <v>1967</v>
      </c>
      <c r="N14" s="7" t="n">
        <f aca="false">N12+N13</f>
        <v>6114</v>
      </c>
    </row>
    <row r="15" customFormat="false" ht="12.75" hidden="false" customHeight="false" outlineLevel="0" collapsed="false">
      <c r="A15" s="4"/>
      <c r="B15" s="5" t="s">
        <v>16</v>
      </c>
      <c r="C15" s="8" t="s">
        <v>18</v>
      </c>
      <c r="D15" s="8" t="s">
        <v>18</v>
      </c>
      <c r="E15" s="8" t="s">
        <v>18</v>
      </c>
      <c r="F15" s="8" t="s">
        <v>18</v>
      </c>
      <c r="G15" s="8" t="s">
        <v>18</v>
      </c>
      <c r="H15" s="8" t="s">
        <v>18</v>
      </c>
      <c r="I15" s="8" t="s">
        <v>26</v>
      </c>
      <c r="J15" s="8" t="s">
        <v>26</v>
      </c>
      <c r="K15" s="8" t="s">
        <v>26</v>
      </c>
      <c r="L15" s="8" t="s">
        <v>26</v>
      </c>
      <c r="M15" s="8" t="s">
        <v>26</v>
      </c>
      <c r="N15" s="7" t="s">
        <v>27</v>
      </c>
    </row>
    <row r="16" customFormat="false" ht="12.75" hidden="false" customHeight="false" outlineLevel="0" collapsed="false">
      <c r="A16" s="4"/>
      <c r="B16" s="5" t="s">
        <v>19</v>
      </c>
      <c r="C16" s="9" t="n">
        <f aca="false">C14/C11</f>
        <v>6.42031029619182</v>
      </c>
      <c r="D16" s="9" t="n">
        <f aca="false">D14/D11</f>
        <v>7.27176220806794</v>
      </c>
      <c r="E16" s="9" t="n">
        <f aca="false">E14/E11</f>
        <v>4.15950920245399</v>
      </c>
      <c r="F16" s="9" t="n">
        <f aca="false">F14/F11</f>
        <v>3.68462757527734</v>
      </c>
      <c r="G16" s="9" t="n">
        <f aca="false">G14/G11</f>
        <v>3.43929912390488</v>
      </c>
      <c r="H16" s="9" t="n">
        <f aca="false">H14/H11</f>
        <v>4.68610169491525</v>
      </c>
      <c r="I16" s="9" t="n">
        <f aca="false">I14/I11</f>
        <v>2.53287858117326</v>
      </c>
      <c r="J16" s="9" t="n">
        <f aca="false">J14/J11</f>
        <v>1.78924682395644</v>
      </c>
      <c r="K16" s="9" t="n">
        <f aca="false">K14/K11</f>
        <v>1.56458897922313</v>
      </c>
      <c r="L16" s="9" t="n">
        <f aca="false">L14/L11</f>
        <v>4.49428571428572</v>
      </c>
      <c r="M16" s="9" t="n">
        <f aca="false">M14/M11</f>
        <v>4.08939708939709</v>
      </c>
      <c r="N16" s="9" t="n">
        <f aca="false">N14/N11</f>
        <v>8.92554744525548</v>
      </c>
    </row>
    <row r="17" customFormat="false" ht="12.75" hidden="false" customHeight="false" outlineLevel="0" collapsed="false">
      <c r="A17" s="4"/>
      <c r="B17" s="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true" outlineLevel="0" collapsed="false">
      <c r="A18" s="4" t="s">
        <v>28</v>
      </c>
      <c r="B18" s="5" t="s">
        <v>12</v>
      </c>
      <c r="C18" s="5"/>
      <c r="D18" s="5"/>
      <c r="E18" s="5"/>
      <c r="F18" s="16"/>
      <c r="G18" s="16"/>
      <c r="H18" s="16"/>
      <c r="I18" s="7"/>
      <c r="J18" s="7" t="n">
        <v>1500</v>
      </c>
      <c r="K18" s="7" t="n">
        <v>1200</v>
      </c>
      <c r="L18" s="7" t="n">
        <v>100</v>
      </c>
      <c r="M18" s="14" t="n">
        <v>444</v>
      </c>
      <c r="N18" s="7"/>
    </row>
    <row r="19" customFormat="false" ht="12.75" hidden="false" customHeight="false" outlineLevel="0" collapsed="false">
      <c r="A19" s="4"/>
      <c r="B19" s="5" t="s">
        <v>13</v>
      </c>
      <c r="C19" s="3"/>
      <c r="D19" s="3"/>
      <c r="E19" s="3"/>
      <c r="F19" s="17"/>
      <c r="G19" s="17"/>
      <c r="H19" s="17"/>
      <c r="I19" s="7"/>
      <c r="J19" s="7" t="n">
        <v>4000</v>
      </c>
      <c r="K19" s="7" t="n">
        <v>3000</v>
      </c>
      <c r="L19" s="7" t="n">
        <v>309</v>
      </c>
      <c r="M19" s="7" t="n">
        <v>328</v>
      </c>
      <c r="N19" s="7"/>
    </row>
    <row r="20" customFormat="false" ht="12.75" hidden="false" customHeight="false" outlineLevel="0" collapsed="false">
      <c r="A20" s="4"/>
      <c r="B20" s="5" t="s">
        <v>14</v>
      </c>
      <c r="C20" s="3"/>
      <c r="D20" s="3"/>
      <c r="E20" s="3"/>
      <c r="F20" s="17"/>
      <c r="G20" s="17"/>
      <c r="H20" s="17"/>
      <c r="I20" s="7"/>
      <c r="J20" s="7" t="n">
        <v>1000</v>
      </c>
      <c r="K20" s="7" t="n">
        <v>1393</v>
      </c>
      <c r="L20" s="7" t="n">
        <v>74</v>
      </c>
      <c r="M20" s="7" t="n">
        <v>89</v>
      </c>
      <c r="N20" s="7"/>
    </row>
    <row r="21" customFormat="false" ht="12.75" hidden="false" customHeight="false" outlineLevel="0" collapsed="false">
      <c r="A21" s="4"/>
      <c r="B21" s="5" t="s">
        <v>15</v>
      </c>
      <c r="C21" s="3"/>
      <c r="D21" s="3"/>
      <c r="E21" s="3"/>
      <c r="F21" s="17"/>
      <c r="G21" s="17"/>
      <c r="H21" s="17"/>
      <c r="I21" s="7"/>
      <c r="J21" s="7" t="n">
        <f aca="false">J19+J20</f>
        <v>5000</v>
      </c>
      <c r="K21" s="7" t="n">
        <f aca="false">K19+K20</f>
        <v>4393</v>
      </c>
      <c r="L21" s="7" t="n">
        <f aca="false">L19+L20</f>
        <v>383</v>
      </c>
      <c r="M21" s="7" t="n">
        <f aca="false">M19+M20</f>
        <v>417</v>
      </c>
      <c r="N21" s="7" t="n">
        <f aca="false">N19+N20</f>
        <v>0</v>
      </c>
    </row>
    <row r="22" customFormat="false" ht="12.75" hidden="false" customHeight="false" outlineLevel="0" collapsed="false">
      <c r="A22" s="4"/>
      <c r="B22" s="5" t="s">
        <v>16</v>
      </c>
      <c r="C22" s="3"/>
      <c r="D22" s="3"/>
      <c r="E22" s="3"/>
      <c r="F22" s="17"/>
      <c r="G22" s="17"/>
      <c r="H22" s="17"/>
      <c r="I22" s="8" t="s">
        <v>26</v>
      </c>
      <c r="J22" s="8" t="s">
        <v>26</v>
      </c>
      <c r="K22" s="8" t="s">
        <v>26</v>
      </c>
      <c r="L22" s="8" t="s">
        <v>26</v>
      </c>
      <c r="M22" s="8" t="s">
        <v>26</v>
      </c>
      <c r="N22" s="7" t="s">
        <v>27</v>
      </c>
    </row>
    <row r="23" customFormat="false" ht="12.75" hidden="false" customHeight="false" outlineLevel="0" collapsed="false">
      <c r="A23" s="4"/>
      <c r="B23" s="5" t="s">
        <v>19</v>
      </c>
      <c r="C23" s="3"/>
      <c r="D23" s="3"/>
      <c r="E23" s="3"/>
      <c r="F23" s="17"/>
      <c r="G23" s="17"/>
      <c r="H23" s="17"/>
      <c r="I23" s="16"/>
      <c r="J23" s="9" t="n">
        <f aca="false">J21/J18</f>
        <v>3.33333333333333</v>
      </c>
      <c r="K23" s="9" t="n">
        <f aca="false">K21/K18</f>
        <v>3.66083333333333</v>
      </c>
      <c r="L23" s="9" t="n">
        <f aca="false">L21/L18</f>
        <v>3.83</v>
      </c>
      <c r="M23" s="9" t="n">
        <f aca="false">M21/M18</f>
        <v>0.939189189189189</v>
      </c>
      <c r="N23" s="9" t="n">
        <v>0</v>
      </c>
    </row>
  </sheetData>
  <mergeCells count="9">
    <mergeCell ref="C2:N2"/>
    <mergeCell ref="A4:A9"/>
    <mergeCell ref="C8:H8"/>
    <mergeCell ref="I8:M8"/>
    <mergeCell ref="A11:A16"/>
    <mergeCell ref="C15:H15"/>
    <mergeCell ref="I15:M15"/>
    <mergeCell ref="A18:A23"/>
    <mergeCell ref="I22:M22"/>
  </mergeCells>
  <printOptions headings="false" gridLines="false" gridLinesSet="true" horizontalCentered="false" verticalCentered="false"/>
  <pageMargins left="0.282638888888889" right="0.342361111111111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76"/>
    <col collapsed="false" customWidth="true" hidden="false" outlineLevel="0" max="2" min="2" style="0" width="31.64"/>
    <col collapsed="false" customWidth="true" hidden="false" outlineLevel="0" max="5" min="3" style="0" width="9.69"/>
    <col collapsed="false" customWidth="true" hidden="false" outlineLevel="0" max="14" min="6" style="13" width="9.6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29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2" t="s">
        <v>22</v>
      </c>
      <c r="D3" s="2" t="s">
        <v>23</v>
      </c>
      <c r="E3" s="2" t="s">
        <v>24</v>
      </c>
      <c r="F3" s="7" t="s">
        <v>25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</row>
    <row r="4" customFormat="false" ht="16.55" hidden="false" customHeight="true" outlineLevel="0" collapsed="false">
      <c r="A4" s="4" t="s">
        <v>11</v>
      </c>
      <c r="B4" s="5" t="s">
        <v>12</v>
      </c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4"/>
      <c r="B5" s="5" t="s">
        <v>13</v>
      </c>
      <c r="C5" s="2"/>
      <c r="D5" s="2"/>
      <c r="E5" s="2"/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4"/>
      <c r="B6" s="5" t="s">
        <v>14</v>
      </c>
      <c r="C6" s="2"/>
      <c r="D6" s="2"/>
      <c r="E6" s="2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4"/>
      <c r="B7" s="5" t="s">
        <v>15</v>
      </c>
      <c r="C7" s="7" t="n">
        <f aca="false">C5+C6</f>
        <v>0</v>
      </c>
      <c r="D7" s="7" t="n">
        <f aca="false">D5+D6</f>
        <v>0</v>
      </c>
      <c r="E7" s="7" t="n">
        <f aca="false">E5+E6</f>
        <v>0</v>
      </c>
      <c r="F7" s="7" t="n">
        <f aca="false">F5+F6</f>
        <v>0</v>
      </c>
      <c r="G7" s="7" t="n">
        <f aca="false">G5+G6</f>
        <v>0</v>
      </c>
      <c r="H7" s="7" t="n">
        <f aca="false">H5+H6</f>
        <v>0</v>
      </c>
      <c r="I7" s="7" t="n">
        <f aca="false">I5+I6</f>
        <v>0</v>
      </c>
      <c r="J7" s="7" t="n">
        <f aca="false">J5+J6</f>
        <v>0</v>
      </c>
      <c r="K7" s="7" t="n">
        <f aca="false">K5+K6</f>
        <v>0</v>
      </c>
      <c r="L7" s="7" t="n">
        <f aca="false">L5+L6</f>
        <v>0</v>
      </c>
      <c r="M7" s="7" t="n">
        <f aca="false">M5+M6</f>
        <v>0</v>
      </c>
      <c r="N7" s="7" t="n">
        <f aca="false">N5+N6</f>
        <v>0</v>
      </c>
    </row>
    <row r="8" customFormat="false" ht="12.75" hidden="false" customHeight="false" outlineLevel="0" collapsed="false">
      <c r="A8" s="4"/>
      <c r="B8" s="5" t="s">
        <v>16</v>
      </c>
      <c r="C8" s="8" t="s">
        <v>30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9" hidden="false" customHeight="true" outlineLevel="0" collapsed="false">
      <c r="A9" s="4"/>
      <c r="B9" s="5" t="s">
        <v>19</v>
      </c>
      <c r="C9" s="9" t="e">
        <f aca="false">C7/C4</f>
        <v>#DIV/0!</v>
      </c>
      <c r="D9" s="9" t="e">
        <f aca="false">D7/D4</f>
        <v>#DIV/0!</v>
      </c>
      <c r="E9" s="9" t="e">
        <f aca="false">E7/E4</f>
        <v>#DIV/0!</v>
      </c>
      <c r="F9" s="9" t="e">
        <f aca="false">F7/F4</f>
        <v>#DIV/0!</v>
      </c>
      <c r="G9" s="9" t="e">
        <f aca="false">G7/G4</f>
        <v>#DIV/0!</v>
      </c>
      <c r="H9" s="9" t="e">
        <f aca="false">H7/H4</f>
        <v>#DIV/0!</v>
      </c>
      <c r="I9" s="9" t="e">
        <f aca="false">I7/I4</f>
        <v>#DIV/0!</v>
      </c>
      <c r="J9" s="9" t="e">
        <f aca="false">J7/J4</f>
        <v>#DIV/0!</v>
      </c>
      <c r="K9" s="9" t="e">
        <f aca="false">K7/K4</f>
        <v>#DIV/0!</v>
      </c>
      <c r="L9" s="9" t="e">
        <f aca="false">L7/L4</f>
        <v>#DIV/0!</v>
      </c>
      <c r="M9" s="9" t="n">
        <v>0</v>
      </c>
      <c r="N9" s="9" t="n"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25" hidden="false" customHeight="true" outlineLevel="0" collapsed="false">
      <c r="A11" s="4" t="s">
        <v>20</v>
      </c>
      <c r="B11" s="5" t="s">
        <v>12</v>
      </c>
      <c r="C11" s="2"/>
      <c r="D11" s="2"/>
      <c r="E11" s="2"/>
      <c r="F11" s="7"/>
      <c r="G11" s="7"/>
      <c r="H11" s="7"/>
      <c r="I11" s="7"/>
      <c r="J11" s="7"/>
      <c r="K11" s="7"/>
      <c r="L11" s="7"/>
      <c r="M11" s="14"/>
      <c r="N11" s="14"/>
    </row>
    <row r="12" customFormat="false" ht="12.75" hidden="false" customHeight="false" outlineLevel="0" collapsed="false">
      <c r="A12" s="4"/>
      <c r="B12" s="5" t="s">
        <v>13</v>
      </c>
      <c r="C12" s="15"/>
      <c r="D12" s="15"/>
      <c r="E12" s="15"/>
      <c r="F12" s="15"/>
      <c r="G12" s="15"/>
      <c r="H12" s="15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4"/>
      <c r="B13" s="5" t="s">
        <v>14</v>
      </c>
      <c r="C13" s="15"/>
      <c r="D13" s="15"/>
      <c r="E13" s="15"/>
      <c r="F13" s="15"/>
      <c r="G13" s="15"/>
      <c r="H13" s="15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A14" s="4"/>
      <c r="B14" s="5" t="s">
        <v>15</v>
      </c>
      <c r="C14" s="7" t="n">
        <f aca="false">C12+C13</f>
        <v>0</v>
      </c>
      <c r="D14" s="7" t="n">
        <f aca="false">D12+D13</f>
        <v>0</v>
      </c>
      <c r="E14" s="7" t="n">
        <f aca="false">E12+E13</f>
        <v>0</v>
      </c>
      <c r="F14" s="7" t="n">
        <f aca="false">F12+F13</f>
        <v>0</v>
      </c>
      <c r="G14" s="7" t="n">
        <f aca="false">G12+G13</f>
        <v>0</v>
      </c>
      <c r="H14" s="7" t="n">
        <f aca="false">H12+H13</f>
        <v>0</v>
      </c>
      <c r="I14" s="7" t="n">
        <f aca="false">I12+I13</f>
        <v>0</v>
      </c>
      <c r="J14" s="7" t="n">
        <f aca="false">J12+J13</f>
        <v>0</v>
      </c>
      <c r="K14" s="7" t="n">
        <f aca="false">K12+K13</f>
        <v>0</v>
      </c>
      <c r="L14" s="7" t="n">
        <f aca="false">L12+L13</f>
        <v>0</v>
      </c>
      <c r="M14" s="7" t="n">
        <f aca="false">M12+M13</f>
        <v>0</v>
      </c>
      <c r="N14" s="7" t="n">
        <f aca="false">N12+N13</f>
        <v>0</v>
      </c>
    </row>
    <row r="15" customFormat="false" ht="12.75" hidden="false" customHeight="false" outlineLevel="0" collapsed="false">
      <c r="A15" s="4"/>
      <c r="B15" s="5" t="s">
        <v>16</v>
      </c>
      <c r="C15" s="8" t="s">
        <v>30</v>
      </c>
      <c r="D15" s="8" t="s">
        <v>18</v>
      </c>
      <c r="E15" s="8" t="s">
        <v>18</v>
      </c>
      <c r="F15" s="8" t="s">
        <v>18</v>
      </c>
      <c r="G15" s="8" t="s">
        <v>18</v>
      </c>
      <c r="H15" s="8" t="s">
        <v>18</v>
      </c>
      <c r="I15" s="8" t="s">
        <v>26</v>
      </c>
      <c r="J15" s="8" t="s">
        <v>26</v>
      </c>
      <c r="K15" s="8" t="s">
        <v>26</v>
      </c>
      <c r="L15" s="8" t="s">
        <v>26</v>
      </c>
      <c r="M15" s="8" t="s">
        <v>26</v>
      </c>
      <c r="N15" s="8" t="s">
        <v>27</v>
      </c>
    </row>
    <row r="16" customFormat="false" ht="12.75" hidden="false" customHeight="false" outlineLevel="0" collapsed="false">
      <c r="A16" s="4"/>
      <c r="B16" s="5" t="s">
        <v>19</v>
      </c>
      <c r="C16" s="9" t="e">
        <f aca="false">C14/C11</f>
        <v>#DIV/0!</v>
      </c>
      <c r="D16" s="9" t="e">
        <f aca="false">D14/D11</f>
        <v>#DIV/0!</v>
      </c>
      <c r="E16" s="9" t="e">
        <f aca="false">E14/E11</f>
        <v>#DIV/0!</v>
      </c>
      <c r="F16" s="9" t="e">
        <f aca="false">F14/F11</f>
        <v>#DIV/0!</v>
      </c>
      <c r="G16" s="9" t="e">
        <f aca="false">G14/G11</f>
        <v>#DIV/0!</v>
      </c>
      <c r="H16" s="9" t="e">
        <f aca="false">H14/H11</f>
        <v>#DIV/0!</v>
      </c>
      <c r="I16" s="9" t="e">
        <f aca="false">I14/I11</f>
        <v>#DIV/0!</v>
      </c>
      <c r="J16" s="9" t="e">
        <f aca="false">J14/J11</f>
        <v>#DIV/0!</v>
      </c>
      <c r="K16" s="9" t="e">
        <f aca="false">K14/K11</f>
        <v>#DIV/0!</v>
      </c>
      <c r="L16" s="9" t="e">
        <f aca="false">L14/L11</f>
        <v>#DIV/0!</v>
      </c>
      <c r="M16" s="9" t="e">
        <f aca="false">M14/M11</f>
        <v>#DIV/0!</v>
      </c>
      <c r="N16" s="9" t="e">
        <f aca="false">N14/N11</f>
        <v>#DIV/0!</v>
      </c>
    </row>
    <row r="17" customFormat="false" ht="12.75" hidden="false" customHeight="false" outlineLevel="0" collapsed="false">
      <c r="A17" s="10"/>
      <c r="B17" s="5"/>
      <c r="C17" s="11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4" hidden="false" customHeight="true" outlineLevel="0" collapsed="false">
      <c r="A18" s="4" t="s">
        <v>28</v>
      </c>
      <c r="B18" s="5" t="s">
        <v>12</v>
      </c>
      <c r="C18" s="5"/>
      <c r="D18" s="5"/>
      <c r="E18" s="5"/>
      <c r="F18" s="7"/>
      <c r="G18" s="7"/>
      <c r="H18" s="7"/>
      <c r="I18" s="7"/>
      <c r="J18" s="7"/>
      <c r="K18" s="7"/>
      <c r="L18" s="7"/>
      <c r="M18" s="14"/>
      <c r="N18" s="7"/>
    </row>
    <row r="19" customFormat="false" ht="12.75" hidden="false" customHeight="false" outlineLevel="0" collapsed="false">
      <c r="A19" s="4"/>
      <c r="B19" s="5" t="s">
        <v>13</v>
      </c>
      <c r="C19" s="5"/>
      <c r="D19" s="5"/>
      <c r="E19" s="5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4"/>
      <c r="B20" s="5" t="s">
        <v>14</v>
      </c>
      <c r="C20" s="5"/>
      <c r="D20" s="5"/>
      <c r="E20" s="5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4"/>
      <c r="B21" s="5" t="s">
        <v>15</v>
      </c>
      <c r="C21" s="5"/>
      <c r="D21" s="5"/>
      <c r="E21" s="5"/>
      <c r="F21" s="7"/>
      <c r="G21" s="7"/>
      <c r="H21" s="7"/>
      <c r="I21" s="7"/>
      <c r="J21" s="7" t="n">
        <f aca="false">J19+J20</f>
        <v>0</v>
      </c>
      <c r="K21" s="7" t="n">
        <f aca="false">K19+K20</f>
        <v>0</v>
      </c>
      <c r="L21" s="7" t="n">
        <f aca="false">L19+L20</f>
        <v>0</v>
      </c>
      <c r="M21" s="7" t="n">
        <f aca="false">M19+M20</f>
        <v>0</v>
      </c>
      <c r="N21" s="7" t="n">
        <f aca="false">N19+N20</f>
        <v>0</v>
      </c>
    </row>
    <row r="22" customFormat="false" ht="12.75" hidden="false" customHeight="false" outlineLevel="0" collapsed="false">
      <c r="A22" s="4"/>
      <c r="B22" s="5" t="s">
        <v>16</v>
      </c>
      <c r="C22" s="8" t="s">
        <v>30</v>
      </c>
      <c r="D22" s="8" t="s">
        <v>18</v>
      </c>
      <c r="E22" s="8" t="s">
        <v>18</v>
      </c>
      <c r="F22" s="8" t="s">
        <v>18</v>
      </c>
      <c r="G22" s="8" t="s">
        <v>18</v>
      </c>
      <c r="H22" s="8" t="s">
        <v>18</v>
      </c>
      <c r="I22" s="8" t="s">
        <v>26</v>
      </c>
      <c r="J22" s="8" t="s">
        <v>26</v>
      </c>
      <c r="K22" s="8" t="s">
        <v>26</v>
      </c>
      <c r="L22" s="8" t="s">
        <v>26</v>
      </c>
      <c r="M22" s="8" t="s">
        <v>26</v>
      </c>
      <c r="N22" s="8" t="s">
        <v>27</v>
      </c>
    </row>
    <row r="23" customFormat="false" ht="12.75" hidden="false" customHeight="false" outlineLevel="0" collapsed="false">
      <c r="A23" s="4"/>
      <c r="B23" s="5" t="s">
        <v>19</v>
      </c>
      <c r="C23" s="9" t="e">
        <f aca="false">C21/C18</f>
        <v>#DIV/0!</v>
      </c>
      <c r="D23" s="9" t="e">
        <f aca="false">D21/D18</f>
        <v>#DIV/0!</v>
      </c>
      <c r="E23" s="9" t="e">
        <f aca="false">E21/E18</f>
        <v>#DIV/0!</v>
      </c>
      <c r="F23" s="9" t="e">
        <f aca="false">F21/F18</f>
        <v>#DIV/0!</v>
      </c>
      <c r="G23" s="9" t="e">
        <f aca="false">G21/G18</f>
        <v>#DIV/0!</v>
      </c>
      <c r="H23" s="9" t="e">
        <f aca="false">H21/H18</f>
        <v>#DIV/0!</v>
      </c>
      <c r="I23" s="9" t="e">
        <f aca="false">I21/I18</f>
        <v>#DIV/0!</v>
      </c>
      <c r="J23" s="9" t="e">
        <f aca="false">J21/J18</f>
        <v>#DIV/0!</v>
      </c>
      <c r="K23" s="9" t="e">
        <f aca="false">K21/K18</f>
        <v>#DIV/0!</v>
      </c>
      <c r="L23" s="9" t="e">
        <f aca="false">L21/L18</f>
        <v>#DIV/0!</v>
      </c>
      <c r="M23" s="9" t="e">
        <f aca="false">M21/M18</f>
        <v>#DIV/0!</v>
      </c>
      <c r="N23" s="9" t="n">
        <v>0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0"/>
      <c r="G35" s="0"/>
      <c r="H35" s="0"/>
      <c r="I35" s="0"/>
      <c r="J35" s="0"/>
      <c r="K35" s="0"/>
      <c r="L35" s="0"/>
      <c r="M35" s="0"/>
      <c r="N35" s="0"/>
    </row>
  </sheetData>
  <mergeCells count="7">
    <mergeCell ref="C2:N2"/>
    <mergeCell ref="A4:A9"/>
    <mergeCell ref="C8:N8"/>
    <mergeCell ref="A11:A16"/>
    <mergeCell ref="C15:N15"/>
    <mergeCell ref="A18:A23"/>
    <mergeCell ref="C22:N22"/>
  </mergeCells>
  <printOptions headings="false" gridLines="false" gridLinesSet="true" horizontalCentered="false" verticalCentered="false"/>
  <pageMargins left="0.388194444444444" right="0.342361111111111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0" activeCellId="0" sqref="N4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25.34"/>
  </cols>
  <sheetData>
    <row r="3" customFormat="false" ht="12.75" hidden="false" customHeight="false" outlineLevel="0" collapsed="false">
      <c r="A3" s="18" t="s">
        <v>31</v>
      </c>
    </row>
    <row r="4" customFormat="false" ht="12.75" hidden="false" customHeight="false" outlineLevel="0" collapsed="false">
      <c r="C4" s="2" t="s">
        <v>22</v>
      </c>
      <c r="D4" s="2" t="s">
        <v>23</v>
      </c>
      <c r="E4" s="2" t="s">
        <v>24</v>
      </c>
      <c r="F4" s="2" t="s">
        <v>2</v>
      </c>
      <c r="G4" s="2" t="s">
        <v>3</v>
      </c>
      <c r="H4" s="2" t="s">
        <v>4</v>
      </c>
      <c r="I4" s="2" t="s">
        <v>5</v>
      </c>
      <c r="J4" s="2" t="s">
        <v>6</v>
      </c>
      <c r="K4" s="2" t="s">
        <v>7</v>
      </c>
      <c r="L4" s="2" t="s">
        <v>8</v>
      </c>
      <c r="M4" s="2" t="s">
        <v>9</v>
      </c>
      <c r="N4" s="2" t="s">
        <v>10</v>
      </c>
    </row>
    <row r="5" customFormat="false" ht="12.75" hidden="false" customHeight="false" outlineLevel="0" collapsed="false">
      <c r="A5" s="15" t="n">
        <v>2021</v>
      </c>
      <c r="B5" s="19" t="s">
        <v>32</v>
      </c>
      <c r="C5" s="20" t="n">
        <v>2422</v>
      </c>
      <c r="D5" s="20" t="n">
        <v>1884</v>
      </c>
      <c r="E5" s="20" t="n">
        <v>2201</v>
      </c>
      <c r="F5" s="20" t="n">
        <v>2552</v>
      </c>
      <c r="G5" s="20" t="n">
        <v>18697.6</v>
      </c>
      <c r="H5" s="20" t="n">
        <v>13205.48</v>
      </c>
      <c r="I5" s="20" t="n">
        <v>18299.86</v>
      </c>
      <c r="J5" s="20" t="n">
        <v>25285</v>
      </c>
      <c r="K5" s="20" t="n">
        <v>5174</v>
      </c>
      <c r="L5" s="20" t="n">
        <v>4099</v>
      </c>
      <c r="M5" s="20" t="n">
        <v>4858</v>
      </c>
      <c r="N5" s="20" t="n">
        <v>4620</v>
      </c>
    </row>
    <row r="6" customFormat="false" ht="12.75" hidden="false" customHeight="false" outlineLevel="0" collapsed="false">
      <c r="A6" s="15" t="n">
        <v>2022</v>
      </c>
      <c r="B6" s="3" t="s">
        <v>32</v>
      </c>
      <c r="C6" s="20" t="n">
        <v>5796</v>
      </c>
      <c r="D6" s="20" t="n">
        <v>4437</v>
      </c>
      <c r="E6" s="20" t="n">
        <v>2407</v>
      </c>
      <c r="F6" s="20" t="n">
        <v>2443.43</v>
      </c>
      <c r="G6" s="20" t="n">
        <v>9036.55</v>
      </c>
      <c r="H6" s="20" t="n">
        <v>15550.21</v>
      </c>
      <c r="I6" s="20" t="n">
        <v>21355.74</v>
      </c>
      <c r="J6" s="20" t="n">
        <v>27104</v>
      </c>
      <c r="K6" s="20" t="n">
        <v>9409</v>
      </c>
      <c r="L6" s="20" t="n">
        <v>2998</v>
      </c>
      <c r="M6" s="20" t="n">
        <v>2384</v>
      </c>
      <c r="N6" s="20" t="n">
        <v>6114</v>
      </c>
    </row>
    <row r="7" customFormat="false" ht="12.75" hidden="false" customHeight="false" outlineLevel="0" collapsed="false">
      <c r="A7" s="15" t="n">
        <v>2023</v>
      </c>
      <c r="B7" s="3" t="s">
        <v>32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false" outlineLevel="0" collapsed="false">
      <c r="A8" s="15" t="n">
        <v>2024</v>
      </c>
      <c r="B8" s="3" t="s">
        <v>3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10" customFormat="false" ht="12.75" hidden="false" customHeight="false" outlineLevel="0" collapsed="false">
      <c r="A10" s="18" t="s">
        <v>33</v>
      </c>
    </row>
    <row r="11" customFormat="false" ht="12.75" hidden="false" customHeight="false" outlineLevel="0" collapsed="false">
      <c r="C11" s="2" t="s">
        <v>22</v>
      </c>
      <c r="D11" s="2" t="s">
        <v>23</v>
      </c>
      <c r="E11" s="2" t="s">
        <v>24</v>
      </c>
      <c r="F11" s="2" t="s">
        <v>2</v>
      </c>
      <c r="G11" s="2" t="s">
        <v>3</v>
      </c>
      <c r="H11" s="2" t="s">
        <v>4</v>
      </c>
      <c r="I11" s="2" t="s">
        <v>5</v>
      </c>
      <c r="J11" s="2" t="s">
        <v>6</v>
      </c>
      <c r="K11" s="2" t="s">
        <v>7</v>
      </c>
      <c r="L11" s="2" t="s">
        <v>8</v>
      </c>
      <c r="M11" s="2" t="s">
        <v>9</v>
      </c>
      <c r="N11" s="2" t="s">
        <v>10</v>
      </c>
    </row>
    <row r="12" customFormat="false" ht="12.75" hidden="false" customHeight="false" outlineLevel="0" collapsed="false">
      <c r="A12" s="15" t="n">
        <v>2021</v>
      </c>
      <c r="B12" s="3" t="s">
        <v>34</v>
      </c>
      <c r="C12" s="21" t="n">
        <v>709</v>
      </c>
      <c r="D12" s="21" t="n">
        <v>535</v>
      </c>
      <c r="E12" s="21" t="n">
        <v>1025</v>
      </c>
      <c r="F12" s="3" t="n">
        <v>1025</v>
      </c>
      <c r="G12" s="3" t="n">
        <v>4803</v>
      </c>
      <c r="H12" s="3" t="n">
        <v>2128</v>
      </c>
      <c r="I12" s="3" t="n">
        <v>3737</v>
      </c>
      <c r="J12" s="3" t="n">
        <v>5566</v>
      </c>
      <c r="K12" s="3" t="n">
        <v>1001</v>
      </c>
      <c r="L12" s="3" t="n">
        <v>2177</v>
      </c>
      <c r="M12" s="3" t="n">
        <v>1050</v>
      </c>
      <c r="N12" s="3" t="n">
        <v>1634</v>
      </c>
    </row>
    <row r="13" customFormat="false" ht="12.75" hidden="false" customHeight="false" outlineLevel="0" collapsed="false">
      <c r="A13" s="15" t="n">
        <v>2022</v>
      </c>
      <c r="B13" s="3" t="s">
        <v>34</v>
      </c>
      <c r="C13" s="22" t="n">
        <v>724</v>
      </c>
      <c r="D13" s="22" t="n">
        <v>482</v>
      </c>
      <c r="E13" s="22" t="n">
        <v>489</v>
      </c>
      <c r="F13" s="22" t="n">
        <v>631</v>
      </c>
      <c r="G13" s="22" t="n">
        <v>2083</v>
      </c>
      <c r="H13" s="22" t="n">
        <v>4177</v>
      </c>
      <c r="I13" s="22" t="n">
        <v>7330</v>
      </c>
      <c r="J13" s="22" t="n">
        <v>10316</v>
      </c>
      <c r="K13" s="22" t="n">
        <v>3414</v>
      </c>
      <c r="L13" s="22" t="n">
        <v>792</v>
      </c>
      <c r="M13" s="22" t="n">
        <v>925</v>
      </c>
      <c r="N13" s="22" t="n">
        <v>685</v>
      </c>
    </row>
    <row r="14" customFormat="false" ht="12.75" hidden="false" customHeight="false" outlineLevel="0" collapsed="false">
      <c r="A14" s="15" t="n">
        <v>2023</v>
      </c>
      <c r="B14" s="3" t="s">
        <v>35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2.75" hidden="false" customHeight="false" outlineLevel="0" collapsed="false">
      <c r="A15" s="15" t="n">
        <v>2024</v>
      </c>
      <c r="B15" s="3" t="s">
        <v>36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4:05:25Z</dcterms:created>
  <dc:creator>1 </dc:creator>
  <dc:description/>
  <dc:language>en-US</dc:language>
  <cp:lastModifiedBy>1 </cp:lastModifiedBy>
  <cp:lastPrinted>2022-09-19T14:20:23Z</cp:lastPrinted>
  <dcterms:modified xsi:type="dcterms:W3CDTF">2023-02-27T01:24:00Z</dcterms:modified>
  <cp:revision>9</cp:revision>
  <dc:subject/>
  <dc:title/>
</cp:coreProperties>
</file>